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oled power" sheetId="1" state="visible" r:id="rId2"/>
    <sheet name="Confidence Intervals" sheetId="2" state="visible" r:id="rId3"/>
    <sheet name="After lifting" sheetId="3" state="visible" r:id="rId4"/>
    <sheet name="After CIs" sheetId="4" state="visible" r:id="rId5"/>
    <sheet name="Study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n1</t>
  </si>
  <si>
    <t xml:space="preserve">n2</t>
  </si>
  <si>
    <t xml:space="preserve">t</t>
  </si>
  <si>
    <t xml:space="preserve">p</t>
  </si>
  <si>
    <t xml:space="preserve">J</t>
  </si>
  <si>
    <t xml:space="preserve">d</t>
  </si>
  <si>
    <t xml:space="preserve">g</t>
  </si>
  <si>
    <t xml:space="preserve">d-var</t>
  </si>
  <si>
    <t xml:space="preserve">g-var</t>
  </si>
  <si>
    <t xml:space="preserve">weight</t>
  </si>
  <si>
    <t xml:space="preserve">Weight*g</t>
  </si>
  <si>
    <t xml:space="preserve">Power from pooled Es</t>
  </si>
  <si>
    <t xml:space="preserve">Study 1</t>
  </si>
  <si>
    <t xml:space="preserve">Study 2a</t>
  </si>
  <si>
    <t xml:space="preserve">Study 2b</t>
  </si>
  <si>
    <t xml:space="preserve">Study 3</t>
  </si>
  <si>
    <t xml:space="preserve">(Approximation is same as simulation)</t>
  </si>
  <si>
    <t xml:space="preserve">Pooled ES</t>
  </si>
  <si>
    <t xml:space="preserve">Probability of all experiments rejecting H0</t>
  </si>
  <si>
    <t xml:space="preserve">Expected number of rejections</t>
  </si>
  <si>
    <t xml:space="preserve">Study</t>
  </si>
  <si>
    <t xml:space="preserve">LL/UL</t>
  </si>
  <si>
    <t xml:space="preserve">LL</t>
  </si>
  <si>
    <t xml:space="preserve">UL</t>
  </si>
  <si>
    <t xml:space="preserve">Probability of at least 1 experiment rejecting</t>
  </si>
  <si>
    <t xml:space="preserve">Study 4 contrast</t>
  </si>
  <si>
    <t xml:space="preserve">n</t>
  </si>
  <si>
    <t xml:space="preserve">Mean</t>
  </si>
  <si>
    <t xml:space="preserve">Sd</t>
  </si>
  <si>
    <t xml:space="preserve">c</t>
  </si>
  <si>
    <t xml:space="preserve">cM</t>
  </si>
  <si>
    <t xml:space="preserve">s^2</t>
  </si>
  <si>
    <t xml:space="preserve">c^2</t>
  </si>
  <si>
    <t xml:space="preserve">L</t>
  </si>
  <si>
    <t xml:space="preserve">MSE</t>
  </si>
  <si>
    <t xml:space="preserve">df</t>
  </si>
  <si>
    <t xml:space="preserve">Study 4 contrast (After judgm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0000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0546875" defaultRowHeight="13" zeroHeight="false" outlineLevelRow="0" outlineLevelCol="0"/>
  <cols>
    <col collapsed="false" customWidth="true" hidden="false" outlineLevel="0" max="5" min="5" style="0" width="12.28"/>
    <col collapsed="false" customWidth="true" hidden="false" outlineLevel="0" max="13" min="13" style="0" width="11.28"/>
  </cols>
  <sheetData>
    <row r="3" customFormat="false" ht="13" hidden="false" customHeight="false" outlineLevel="0" collapsed="false">
      <c r="F3" s="1"/>
    </row>
    <row r="4" customFormat="false" ht="26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2" t="s">
        <v>11</v>
      </c>
    </row>
    <row r="5" customFormat="false" ht="13" hidden="false" customHeight="false" outlineLevel="0" collapsed="false">
      <c r="A5" s="0" t="s">
        <v>12</v>
      </c>
      <c r="B5" s="0" t="n">
        <v>21</v>
      </c>
      <c r="C5" s="0" t="n">
        <v>22</v>
      </c>
      <c r="D5" s="0" t="n">
        <f aca="false">SQRT(4.17)</f>
        <v>2.04205778566621</v>
      </c>
      <c r="E5" s="0" t="n">
        <f aca="false">TDIST(D5,B5+C5-2,2)</f>
        <v>0.0476138540244646</v>
      </c>
      <c r="F5" s="0" t="n">
        <f aca="false">(1-3/(4*(B5+C5-2)-1))</f>
        <v>0.98159509202454</v>
      </c>
      <c r="G5" s="0" t="n">
        <f aca="false">D5*SQRT((B5+C5)/(B5*C5))</f>
        <v>0.622990275298807</v>
      </c>
      <c r="H5" s="3" t="n">
        <f aca="false">G5*F5</f>
        <v>0.611524196612326</v>
      </c>
      <c r="I5" s="3" t="n">
        <f aca="false">(B5+C5)/(B5*C5)+G5*G5/(2*(B5+C5))</f>
        <v>0.0975865800865801</v>
      </c>
      <c r="J5" s="3" t="n">
        <f aca="false">F5*F5*I5</f>
        <v>0.0940274925746716</v>
      </c>
      <c r="K5" s="0" t="n">
        <f aca="false">1/J5</f>
        <v>10.6351873544416</v>
      </c>
      <c r="L5" s="0" t="n">
        <f aca="false">K5*H5</f>
        <v>6.50367440274647</v>
      </c>
      <c r="M5" s="3" t="n">
        <v>0.7907611</v>
      </c>
    </row>
    <row r="6" customFormat="false" ht="13" hidden="false" customHeight="false" outlineLevel="0" collapsed="false">
      <c r="A6" s="0" t="s">
        <v>13</v>
      </c>
      <c r="B6" s="0" t="n">
        <v>8</v>
      </c>
      <c r="C6" s="0" t="n">
        <v>8</v>
      </c>
      <c r="D6" s="0" t="n">
        <f aca="false">SQRT(5.99)</f>
        <v>2.44744765010408</v>
      </c>
      <c r="E6" s="0" t="n">
        <f aca="false">TDIST(D6,B6+C6-2,2)</f>
        <v>0.0281818600171467</v>
      </c>
      <c r="F6" s="0" t="n">
        <f aca="false">(1-3/(4*(B6+C6-2)-1))</f>
        <v>0.945454545454545</v>
      </c>
      <c r="G6" s="0" t="n">
        <f aca="false">D6*SQRT((B6+C6)/(B6*C6))</f>
        <v>1.22372382505204</v>
      </c>
      <c r="H6" s="3" t="n">
        <f aca="false">G6*F6</f>
        <v>1.15697525277648</v>
      </c>
      <c r="I6" s="3" t="n">
        <f aca="false">(B6+C6)/(B6*C6)+G6*G6/(2*(B6+C6))</f>
        <v>0.296796875</v>
      </c>
      <c r="J6" s="3" t="n">
        <f aca="false">F6*F6*I6</f>
        <v>0.265302066115703</v>
      </c>
      <c r="K6" s="0" t="n">
        <f aca="false">1/J6</f>
        <v>3.76928839884678</v>
      </c>
      <c r="L6" s="0" t="n">
        <f aca="false">K6*H6</f>
        <v>4.3609733980432</v>
      </c>
      <c r="M6" s="3" t="n">
        <v>0.3641572</v>
      </c>
    </row>
    <row r="7" customFormat="false" ht="13" hidden="false" customHeight="false" outlineLevel="0" collapsed="false">
      <c r="A7" s="0" t="s">
        <v>14</v>
      </c>
      <c r="B7" s="0" t="n">
        <v>10</v>
      </c>
      <c r="C7" s="0" t="n">
        <v>10</v>
      </c>
      <c r="D7" s="0" t="n">
        <f aca="false">SQRT(4.59)</f>
        <v>2.14242852856286</v>
      </c>
      <c r="E7" s="0" t="n">
        <f aca="false">TDIST(D7,B7+C7-2,2)</f>
        <v>0.0460808646465512</v>
      </c>
      <c r="F7" s="0" t="n">
        <f aca="false">(1-3/(4*(B7+C7-2)-1))</f>
        <v>0.95774647887324</v>
      </c>
      <c r="G7" s="0" t="n">
        <f aca="false">D7*SQRT((B7+C7)/(B7*C7))</f>
        <v>0.958123165360279</v>
      </c>
      <c r="H7" s="3" t="n">
        <f aca="false">G7*F7</f>
        <v>0.91763908795069</v>
      </c>
      <c r="I7" s="3" t="n">
        <f aca="false">(B7+C7)/(B7*C7)+G7*G7/(2*(B7+C7))</f>
        <v>0.22295</v>
      </c>
      <c r="J7" s="3" t="n">
        <f aca="false">F7*F7*I7</f>
        <v>0.204507200952192</v>
      </c>
      <c r="K7" s="0" t="n">
        <f aca="false">1/J7</f>
        <v>4.88980336801818</v>
      </c>
      <c r="L7" s="0" t="n">
        <f aca="false">K7*H7</f>
        <v>4.48707470288642</v>
      </c>
      <c r="M7" s="3" t="n">
        <v>0.4488803</v>
      </c>
    </row>
    <row r="8" customFormat="false" ht="13" hidden="false" customHeight="false" outlineLevel="0" collapsed="false">
      <c r="A8" s="0" t="s">
        <v>15</v>
      </c>
      <c r="B8" s="0" t="n">
        <v>10</v>
      </c>
      <c r="C8" s="0" t="n">
        <v>30</v>
      </c>
      <c r="D8" s="0" t="n">
        <v>2.95</v>
      </c>
      <c r="E8" s="0" t="n">
        <f aca="false">TDIST(D8,B8+C8-2,2)</f>
        <v>0.00541488733205071</v>
      </c>
      <c r="F8" s="0" t="n">
        <f aca="false">(1-3/(4*(B8+C8-2)-1))</f>
        <v>0.980132450331126</v>
      </c>
      <c r="G8" s="0" t="n">
        <f aca="false">D8*SQRT((B8+C8)/(B8*C8))</f>
        <v>1.07718769642683</v>
      </c>
      <c r="H8" s="3" t="n">
        <f aca="false">G8*F8</f>
        <v>1.05578661636537</v>
      </c>
      <c r="I8" s="3" t="n">
        <f aca="false">(B8+C8)/(B8*C8)+G8*G8/(2*(B8+C8))</f>
        <v>0.1478375</v>
      </c>
      <c r="J8" s="3" t="n">
        <f aca="false">F8*F8*I8</f>
        <v>0.142021516600149</v>
      </c>
      <c r="K8" s="0" t="n">
        <f aca="false">1/J8</f>
        <v>7.04118660284008</v>
      </c>
      <c r="L8" s="0" t="n">
        <f aca="false">K8*H8</f>
        <v>7.43399057860968</v>
      </c>
      <c r="M8" s="3" t="n">
        <v>0.63653</v>
      </c>
      <c r="N8" s="0" t="s">
        <v>16</v>
      </c>
    </row>
    <row r="9" customFormat="false" ht="13" hidden="false" customHeight="false" outlineLevel="0" collapsed="false">
      <c r="H9" s="3"/>
      <c r="I9" s="3"/>
      <c r="J9" s="3"/>
    </row>
    <row r="10" customFormat="false" ht="13" hidden="false" customHeight="false" outlineLevel="0" collapsed="false">
      <c r="K10" s="0" t="s">
        <v>17</v>
      </c>
      <c r="L10" s="0" t="n">
        <f aca="false">SUM(L5:L8)/SUM(K5:K8)</f>
        <v>0.865210181621881</v>
      </c>
      <c r="M10" s="3"/>
    </row>
    <row r="12" customFormat="false" ht="13" hidden="false" customHeight="false" outlineLevel="0" collapsed="false">
      <c r="M12" s="4" t="n">
        <f aca="false">PRODUCT(M5:M8)</f>
        <v>0.0822779800194803</v>
      </c>
      <c r="N12" s="0" t="s">
        <v>18</v>
      </c>
    </row>
    <row r="13" customFormat="false" ht="13" hidden="false" customHeight="false" outlineLevel="0" collapsed="false">
      <c r="M13" s="5" t="n">
        <f aca="false">SUM(M5:M8)</f>
        <v>2.2403286</v>
      </c>
      <c r="N1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s">
        <v>0</v>
      </c>
      <c r="C1" s="0" t="s">
        <v>1</v>
      </c>
      <c r="E1" s="0" t="s">
        <v>6</v>
      </c>
      <c r="F1" s="0" t="s">
        <v>20</v>
      </c>
      <c r="H1" s="0" t="s">
        <v>21</v>
      </c>
      <c r="I1" s="0" t="s">
        <v>20</v>
      </c>
    </row>
    <row r="2" customFormat="false" ht="13" hidden="false" customHeight="false" outlineLevel="0" collapsed="false">
      <c r="A2" s="0" t="s">
        <v>12</v>
      </c>
      <c r="B2" s="0" t="n">
        <v>21</v>
      </c>
      <c r="C2" s="0" t="n">
        <v>22</v>
      </c>
      <c r="E2" s="0" t="n">
        <v>0.611524196612326</v>
      </c>
      <c r="F2" s="0" t="n">
        <v>1</v>
      </c>
      <c r="H2" s="3" t="n">
        <f aca="false">F26</f>
        <v>-0.004357876</v>
      </c>
      <c r="I2" s="0" t="n">
        <v>1</v>
      </c>
    </row>
    <row r="3" customFormat="false" ht="13" hidden="false" customHeight="false" outlineLevel="0" collapsed="false">
      <c r="A3" s="0" t="s">
        <v>13</v>
      </c>
      <c r="B3" s="0" t="n">
        <v>8</v>
      </c>
      <c r="C3" s="0" t="n">
        <v>8</v>
      </c>
      <c r="E3" s="0" t="n">
        <v>1.15697525277648</v>
      </c>
      <c r="F3" s="0" t="n">
        <v>2</v>
      </c>
      <c r="H3" s="3" t="n">
        <f aca="false">G26</f>
        <v>1.220304</v>
      </c>
      <c r="I3" s="0" t="n">
        <v>1</v>
      </c>
    </row>
    <row r="4" customFormat="false" ht="13" hidden="false" customHeight="false" outlineLevel="0" collapsed="false">
      <c r="A4" s="0" t="s">
        <v>14</v>
      </c>
      <c r="B4" s="0" t="n">
        <v>10</v>
      </c>
      <c r="C4" s="0" t="n">
        <v>10</v>
      </c>
      <c r="E4" s="0" t="n">
        <v>0.91763908795069</v>
      </c>
      <c r="F4" s="0" t="n">
        <v>3</v>
      </c>
      <c r="H4" s="3" t="n">
        <f aca="false">F27</f>
        <v>0.07172974</v>
      </c>
      <c r="I4" s="0" t="n">
        <v>2</v>
      </c>
    </row>
    <row r="5" customFormat="false" ht="13" hidden="false" customHeight="false" outlineLevel="0" collapsed="false">
      <c r="A5" s="0" t="s">
        <v>15</v>
      </c>
      <c r="B5" s="0" t="n">
        <v>10</v>
      </c>
      <c r="C5" s="0" t="n">
        <v>30</v>
      </c>
      <c r="E5" s="0" t="n">
        <v>1.05578661636537</v>
      </c>
      <c r="F5" s="0" t="n">
        <v>4</v>
      </c>
      <c r="H5" s="3" t="n">
        <f aca="false">G27</f>
        <v>2.207711</v>
      </c>
      <c r="I5" s="0" t="n">
        <v>2</v>
      </c>
    </row>
    <row r="6" customFormat="false" ht="13" hidden="false" customHeight="false" outlineLevel="0" collapsed="false">
      <c r="H6" s="3" t="n">
        <f aca="false">F28</f>
        <v>-0.01939691</v>
      </c>
      <c r="I6" s="0" t="n">
        <v>3</v>
      </c>
    </row>
    <row r="7" customFormat="false" ht="13" hidden="false" customHeight="false" outlineLevel="0" collapsed="false">
      <c r="H7" s="3" t="n">
        <f aca="false">G28</f>
        <v>1.83194</v>
      </c>
      <c r="I7" s="0" t="n">
        <v>3</v>
      </c>
    </row>
    <row r="8" customFormat="false" ht="13" hidden="false" customHeight="false" outlineLevel="0" collapsed="false">
      <c r="H8" s="3" t="n">
        <f aca="false">F29</f>
        <v>0.2957568</v>
      </c>
      <c r="I8" s="0" t="n">
        <v>4</v>
      </c>
    </row>
    <row r="9" customFormat="false" ht="13" hidden="false" customHeight="false" outlineLevel="0" collapsed="false">
      <c r="H9" s="3" t="n">
        <f aca="false">G29</f>
        <v>1.803285</v>
      </c>
      <c r="I9" s="0" t="n">
        <v>4</v>
      </c>
    </row>
    <row r="25" customFormat="false" ht="13" hidden="false" customHeight="false" outlineLevel="0" collapsed="false">
      <c r="F25" s="0" t="s">
        <v>22</v>
      </c>
      <c r="G25" s="0" t="s">
        <v>23</v>
      </c>
    </row>
    <row r="26" customFormat="false" ht="13" hidden="false" customHeight="false" outlineLevel="0" collapsed="false">
      <c r="E26" s="0" t="s">
        <v>12</v>
      </c>
      <c r="F26" s="3" t="n">
        <v>-0.004357876</v>
      </c>
      <c r="G26" s="3" t="n">
        <v>1.220304</v>
      </c>
    </row>
    <row r="27" customFormat="false" ht="13" hidden="false" customHeight="false" outlineLevel="0" collapsed="false">
      <c r="E27" s="0" t="s">
        <v>13</v>
      </c>
      <c r="F27" s="3" t="n">
        <v>0.07172974</v>
      </c>
      <c r="G27" s="3" t="n">
        <v>2.207711</v>
      </c>
    </row>
    <row r="28" customFormat="false" ht="13" hidden="false" customHeight="false" outlineLevel="0" collapsed="false">
      <c r="E28" s="0" t="s">
        <v>14</v>
      </c>
      <c r="F28" s="3" t="n">
        <v>-0.01939691</v>
      </c>
      <c r="G28" s="3" t="n">
        <v>1.83194</v>
      </c>
    </row>
    <row r="29" customFormat="false" ht="13" hidden="false" customHeight="false" outlineLevel="0" collapsed="false">
      <c r="E29" s="0" t="s">
        <v>15</v>
      </c>
      <c r="F29" s="3" t="n">
        <v>0.2957568</v>
      </c>
      <c r="G29" s="3" t="n">
        <v>1.803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" zeroHeight="false" outlineLevelRow="0" outlineLevelCol="0"/>
  <cols>
    <col collapsed="false" customWidth="true" hidden="false" outlineLevel="0" max="5" min="5" style="0" width="12.28"/>
    <col collapsed="false" customWidth="true" hidden="false" outlineLevel="0" max="13" min="13" style="0" width="11.28"/>
  </cols>
  <sheetData>
    <row r="3" customFormat="false" ht="13" hidden="false" customHeight="false" outlineLevel="0" collapsed="false">
      <c r="F3" s="1"/>
    </row>
    <row r="4" customFormat="false" ht="26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2" t="s">
        <v>11</v>
      </c>
    </row>
    <row r="5" customFormat="false" ht="13" hidden="false" customHeight="false" outlineLevel="0" collapsed="false">
      <c r="A5" s="0" t="s">
        <v>12</v>
      </c>
      <c r="B5" s="0" t="n">
        <v>21</v>
      </c>
      <c r="C5" s="0" t="n">
        <v>22</v>
      </c>
      <c r="D5" s="0" t="n">
        <f aca="false">SQRT(5.42)</f>
        <v>2.32808934536456</v>
      </c>
      <c r="E5" s="0" t="n">
        <f aca="false">TDIST(D5,B5+C5-2,2)</f>
        <v>0.0249199901119437</v>
      </c>
      <c r="F5" s="0" t="n">
        <f aca="false">(1-3/(4*(B5+C5-2)-1))</f>
        <v>0.98159509202454</v>
      </c>
      <c r="G5" s="0" t="n">
        <f aca="false">D5*SQRT((B5+C5)/(B5*C5))</f>
        <v>0.710252683528105</v>
      </c>
      <c r="H5" s="3" t="n">
        <f aca="false">G5*F5</f>
        <v>0.697180548248447</v>
      </c>
      <c r="I5" s="3" t="n">
        <f aca="false">(B5+C5)/(B5*C5)+G5*G5/(2*(B5+C5))</f>
        <v>0.0989393939393939</v>
      </c>
      <c r="J5" s="3" t="n">
        <f aca="false">F5*F5*I5</f>
        <v>0.0953309678515746</v>
      </c>
      <c r="K5" s="0" t="n">
        <f aca="false">1/J5</f>
        <v>10.4897707695253</v>
      </c>
      <c r="L5" s="0" t="n">
        <f aca="false">K5*H5</f>
        <v>7.31326413609816</v>
      </c>
      <c r="M5" s="3" t="n">
        <v>0.2701308</v>
      </c>
    </row>
    <row r="6" customFormat="false" ht="13" hidden="false" customHeight="false" outlineLevel="0" collapsed="false">
      <c r="A6" s="0" t="s">
        <v>13</v>
      </c>
      <c r="B6" s="0" t="n">
        <v>8</v>
      </c>
      <c r="C6" s="0" t="n">
        <v>8</v>
      </c>
      <c r="D6" s="0" t="n">
        <f aca="false">-0.2735718</f>
        <v>-0.2735718</v>
      </c>
      <c r="E6" s="0" t="n">
        <f aca="false">TDIST(-D6,B6+C6-2,2)</f>
        <v>0.788408301819828</v>
      </c>
      <c r="F6" s="0" t="n">
        <f aca="false">(1-3/(4*(B6+C6-2)-1))</f>
        <v>0.945454545454545</v>
      </c>
      <c r="G6" s="0" t="n">
        <f aca="false">D6*SQRT((B6+C6)/(B6*C6))</f>
        <v>-0.1367859</v>
      </c>
      <c r="H6" s="3" t="n">
        <f aca="false">G6*F6</f>
        <v>-0.129324850909091</v>
      </c>
      <c r="I6" s="3" t="n">
        <f aca="false">(B6+C6)/(B6*C6)+G6*G6/(2*(B6+C6))</f>
        <v>0.250584699451213</v>
      </c>
      <c r="J6" s="3" t="n">
        <f aca="false">F6*F6*I6</f>
        <v>0.223993728038373</v>
      </c>
      <c r="K6" s="0" t="n">
        <f aca="false">1/J6</f>
        <v>4.464410717021</v>
      </c>
      <c r="L6" s="0" t="n">
        <f aca="false">K6*H6</f>
        <v>-0.577359250375688</v>
      </c>
      <c r="M6" s="3" t="n">
        <v>0.1229379</v>
      </c>
    </row>
    <row r="7" customFormat="false" ht="13" hidden="false" customHeight="false" outlineLevel="0" collapsed="false">
      <c r="A7" s="0" t="s">
        <v>14</v>
      </c>
      <c r="B7" s="0" t="n">
        <v>10</v>
      </c>
      <c r="C7" s="0" t="n">
        <v>10</v>
      </c>
      <c r="D7" s="0" t="n">
        <v>0.20446731</v>
      </c>
      <c r="E7" s="0" t="n">
        <f aca="false">TDIST(D7,B7+C7-2,2)</f>
        <v>0.840282479875896</v>
      </c>
      <c r="F7" s="0" t="n">
        <f aca="false">(1-3/(4*(B7+C7-2)-1))</f>
        <v>0.95774647887324</v>
      </c>
      <c r="G7" s="0" t="n">
        <f aca="false">D7*SQRT((B7+C7)/(B7*C7))</f>
        <v>0.0914405608673045</v>
      </c>
      <c r="H7" s="3" t="n">
        <f aca="false">G7*F7</f>
        <v>0.087576875196855</v>
      </c>
      <c r="I7" s="3" t="n">
        <f aca="false">(B7+C7)/(B7*C7)+G7*G7/(2*(B7+C7))</f>
        <v>0.200209034404293</v>
      </c>
      <c r="J7" s="3" t="n">
        <f aca="false">F7*F7*I7</f>
        <v>0.183647406285549</v>
      </c>
      <c r="K7" s="0" t="n">
        <f aca="false">1/J7</f>
        <v>5.44521711591791</v>
      </c>
      <c r="L7" s="0" t="n">
        <f aca="false">K7*H7</f>
        <v>0.476875099780521</v>
      </c>
      <c r="M7" s="3" t="n">
        <v>0.1446822</v>
      </c>
    </row>
    <row r="8" customFormat="false" ht="13" hidden="false" customHeight="false" outlineLevel="0" collapsed="false">
      <c r="A8" s="0" t="s">
        <v>15</v>
      </c>
      <c r="B8" s="0" t="n">
        <v>10</v>
      </c>
      <c r="C8" s="0" t="n">
        <v>30</v>
      </c>
      <c r="D8" s="0" t="n">
        <v>1.68070758574654</v>
      </c>
      <c r="E8" s="0" t="n">
        <f aca="false">TDIST(D8,B8+C8-2,2)</f>
        <v>0.101023103599192</v>
      </c>
      <c r="F8" s="0" t="n">
        <f aca="false">(1-3/(4*(B8+C8-2)-1))</f>
        <v>0.980132450331126</v>
      </c>
      <c r="G8" s="0" t="n">
        <f aca="false">D8*SQRT((B8+C8)/(B8*C8))</f>
        <v>0.613707638188951</v>
      </c>
      <c r="H8" s="3" t="n">
        <f aca="false">G8*F8</f>
        <v>0.601514771205065</v>
      </c>
      <c r="I8" s="3" t="n">
        <f aca="false">(B8+C8)/(B8*C8)+G8*G8/(2*(B8+C8))</f>
        <v>0.138041296647977</v>
      </c>
      <c r="J8" s="3" t="n">
        <f aca="false">F8*F8*I8</f>
        <v>0.13261069960867</v>
      </c>
      <c r="K8" s="0" t="n">
        <f aca="false">1/J8</f>
        <v>7.54086965042014</v>
      </c>
      <c r="L8" s="0" t="n">
        <f aca="false">K8*H8</f>
        <v>4.53594448245969</v>
      </c>
      <c r="M8" s="3" t="n">
        <v>0.2022226</v>
      </c>
      <c r="N8" s="0" t="s">
        <v>16</v>
      </c>
    </row>
    <row r="9" customFormat="false" ht="13" hidden="false" customHeight="false" outlineLevel="0" collapsed="false">
      <c r="H9" s="3"/>
      <c r="I9" s="3"/>
      <c r="J9" s="3"/>
    </row>
    <row r="10" customFormat="false" ht="13" hidden="false" customHeight="false" outlineLevel="0" collapsed="false">
      <c r="K10" s="0" t="s">
        <v>17</v>
      </c>
      <c r="L10" s="0" t="n">
        <f aca="false">SUM(L5:L8)/SUM(K5:K8)</f>
        <v>0.420494333183428</v>
      </c>
      <c r="M10" s="3"/>
    </row>
    <row r="12" customFormat="false" ht="13" hidden="false" customHeight="false" outlineLevel="0" collapsed="false">
      <c r="M12" s="4" t="n">
        <v>0.563191</v>
      </c>
      <c r="N12" s="0" t="s">
        <v>24</v>
      </c>
    </row>
    <row r="13" customFormat="false" ht="13" hidden="false" customHeight="false" outlineLevel="0" collapsed="false">
      <c r="M13" s="5" t="n">
        <f aca="false">SUM(M5:M8)</f>
        <v>0.7399735</v>
      </c>
      <c r="N13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s">
        <v>0</v>
      </c>
      <c r="C1" s="0" t="s">
        <v>1</v>
      </c>
      <c r="E1" s="0" t="s">
        <v>6</v>
      </c>
      <c r="F1" s="0" t="s">
        <v>20</v>
      </c>
      <c r="H1" s="0" t="s">
        <v>21</v>
      </c>
      <c r="I1" s="0" t="s">
        <v>20</v>
      </c>
    </row>
    <row r="2" customFormat="false" ht="13" hidden="false" customHeight="false" outlineLevel="0" collapsed="false">
      <c r="A2" s="0" t="s">
        <v>12</v>
      </c>
      <c r="B2" s="0" t="n">
        <v>21</v>
      </c>
      <c r="C2" s="0" t="n">
        <v>22</v>
      </c>
      <c r="E2" s="0" t="n">
        <v>0.697</v>
      </c>
      <c r="F2" s="0" t="n">
        <v>1</v>
      </c>
      <c r="H2" s="3" t="n">
        <v>0.07643743</v>
      </c>
      <c r="I2" s="0" t="n">
        <v>1</v>
      </c>
    </row>
    <row r="3" customFormat="false" ht="13" hidden="false" customHeight="false" outlineLevel="0" collapsed="false">
      <c r="A3" s="0" t="s">
        <v>13</v>
      </c>
      <c r="B3" s="0" t="n">
        <v>8</v>
      </c>
      <c r="C3" s="0" t="n">
        <v>8</v>
      </c>
      <c r="E3" s="0" t="n">
        <v>-0.129</v>
      </c>
      <c r="F3" s="0" t="n">
        <v>2</v>
      </c>
      <c r="H3" s="3" t="n">
        <v>1.309574</v>
      </c>
      <c r="I3" s="0" t="n">
        <v>1</v>
      </c>
    </row>
    <row r="4" customFormat="false" ht="13" hidden="false" customHeight="false" outlineLevel="0" collapsed="false">
      <c r="A4" s="0" t="s">
        <v>14</v>
      </c>
      <c r="B4" s="0" t="n">
        <v>10</v>
      </c>
      <c r="C4" s="0" t="n">
        <v>10</v>
      </c>
      <c r="E4" s="0" t="n">
        <v>0.088</v>
      </c>
      <c r="F4" s="0" t="n">
        <v>3</v>
      </c>
      <c r="H4" s="3" t="n">
        <v>-1.107849</v>
      </c>
      <c r="I4" s="0" t="n">
        <v>2</v>
      </c>
    </row>
    <row r="5" customFormat="false" ht="13" hidden="false" customHeight="false" outlineLevel="0" collapsed="false">
      <c r="A5" s="0" t="s">
        <v>15</v>
      </c>
      <c r="B5" s="0" t="n">
        <v>10</v>
      </c>
      <c r="C5" s="0" t="n">
        <v>30</v>
      </c>
      <c r="E5" s="0" t="n">
        <v>0.602</v>
      </c>
      <c r="F5" s="0" t="n">
        <v>4</v>
      </c>
      <c r="H5" s="3" t="n">
        <v>0.8544006</v>
      </c>
      <c r="I5" s="0" t="n">
        <v>2</v>
      </c>
    </row>
    <row r="6" customFormat="false" ht="13" hidden="false" customHeight="false" outlineLevel="0" collapsed="false">
      <c r="H6" s="3" t="n">
        <v>-0.790199</v>
      </c>
      <c r="I6" s="0" t="n">
        <v>3</v>
      </c>
    </row>
    <row r="7" customFormat="false" ht="13" hidden="false" customHeight="false" outlineLevel="0" collapsed="false">
      <c r="H7" s="3" t="n">
        <v>0.9637752</v>
      </c>
      <c r="I7" s="0" t="n">
        <v>3</v>
      </c>
    </row>
    <row r="8" customFormat="false" ht="13" hidden="false" customHeight="false" outlineLevel="0" collapsed="false">
      <c r="H8" s="3" t="n">
        <v>-0.1300957</v>
      </c>
      <c r="I8" s="0" t="n">
        <v>4</v>
      </c>
    </row>
    <row r="9" customFormat="false" ht="13" hidden="false" customHeight="false" outlineLevel="0" collapsed="false">
      <c r="H9" s="3" t="n">
        <v>1.326462</v>
      </c>
      <c r="I9" s="0" t="n">
        <v>4</v>
      </c>
    </row>
    <row r="25" customFormat="false" ht="13" hidden="false" customHeight="false" outlineLevel="0" collapsed="false">
      <c r="F25" s="0" t="s">
        <v>22</v>
      </c>
      <c r="G25" s="0" t="s">
        <v>23</v>
      </c>
    </row>
    <row r="26" customFormat="false" ht="13" hidden="false" customHeight="false" outlineLevel="0" collapsed="false">
      <c r="E26" s="0" t="s">
        <v>12</v>
      </c>
      <c r="F26" s="3" t="n">
        <v>-0.004357876</v>
      </c>
      <c r="G26" s="3" t="n">
        <v>1.220304</v>
      </c>
    </row>
    <row r="27" customFormat="false" ht="13" hidden="false" customHeight="false" outlineLevel="0" collapsed="false">
      <c r="E27" s="0" t="s">
        <v>13</v>
      </c>
      <c r="F27" s="3" t="n">
        <v>0.07172974</v>
      </c>
      <c r="G27" s="3" t="n">
        <v>2.207711</v>
      </c>
    </row>
    <row r="28" customFormat="false" ht="13" hidden="false" customHeight="false" outlineLevel="0" collapsed="false">
      <c r="E28" s="0" t="s">
        <v>14</v>
      </c>
      <c r="F28" s="3" t="n">
        <v>-0.01939691</v>
      </c>
      <c r="G28" s="3" t="n">
        <v>1.83194</v>
      </c>
    </row>
    <row r="29" customFormat="false" ht="13" hidden="false" customHeight="false" outlineLevel="0" collapsed="false">
      <c r="E29" s="0" t="s">
        <v>15</v>
      </c>
      <c r="F29" s="3" t="n">
        <v>0.2957568</v>
      </c>
      <c r="G29" s="3" t="n">
        <v>1.803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5</v>
      </c>
    </row>
    <row r="3" customFormat="false" ht="13" hidden="false" customHeight="false" outlineLevel="0" collapsed="false">
      <c r="A3" s="0" t="s">
        <v>26</v>
      </c>
      <c r="B3" s="0" t="s">
        <v>27</v>
      </c>
      <c r="C3" s="0" t="s">
        <v>28</v>
      </c>
      <c r="D3" s="0" t="s">
        <v>29</v>
      </c>
      <c r="E3" s="0" t="s">
        <v>30</v>
      </c>
      <c r="F3" s="0" t="s">
        <v>31</v>
      </c>
      <c r="G3" s="0" t="s">
        <v>32</v>
      </c>
    </row>
    <row r="4" customFormat="false" ht="13" hidden="false" customHeight="false" outlineLevel="0" collapsed="false">
      <c r="A4" s="0" t="n">
        <v>10</v>
      </c>
      <c r="B4" s="0" t="n">
        <v>16.4</v>
      </c>
      <c r="C4" s="0" t="n">
        <v>1.35</v>
      </c>
      <c r="D4" s="0" t="n">
        <v>-3</v>
      </c>
      <c r="E4" s="0" t="n">
        <f aca="false">B4*D4</f>
        <v>-49.2</v>
      </c>
      <c r="F4" s="0" t="n">
        <f aca="false">C4^2</f>
        <v>1.8225</v>
      </c>
      <c r="G4" s="0" t="n">
        <f aca="false">D4^2</f>
        <v>9</v>
      </c>
    </row>
    <row r="5" customFormat="false" ht="13" hidden="false" customHeight="false" outlineLevel="0" collapsed="false">
      <c r="A5" s="0" t="n">
        <v>10</v>
      </c>
      <c r="B5" s="0" t="n">
        <v>18.3</v>
      </c>
      <c r="C5" s="0" t="n">
        <v>1.34</v>
      </c>
      <c r="D5" s="0" t="n">
        <v>1</v>
      </c>
      <c r="E5" s="0" t="n">
        <f aca="false">B5*D5</f>
        <v>18.3</v>
      </c>
      <c r="F5" s="0" t="n">
        <f aca="false">C5^2</f>
        <v>1.7956</v>
      </c>
      <c r="G5" s="0" t="n">
        <f aca="false">D5^2</f>
        <v>1</v>
      </c>
    </row>
    <row r="6" customFormat="false" ht="13" hidden="false" customHeight="false" outlineLevel="0" collapsed="false">
      <c r="A6" s="0" t="n">
        <v>10</v>
      </c>
      <c r="B6" s="0" t="n">
        <v>18.5</v>
      </c>
      <c r="C6" s="0" t="n">
        <v>2.12</v>
      </c>
      <c r="D6" s="0" t="n">
        <v>1</v>
      </c>
      <c r="E6" s="0" t="n">
        <f aca="false">B6*D6</f>
        <v>18.5</v>
      </c>
      <c r="F6" s="0" t="n">
        <f aca="false">C6^2</f>
        <v>4.4944</v>
      </c>
      <c r="G6" s="0" t="n">
        <f aca="false">D6^2</f>
        <v>1</v>
      </c>
    </row>
    <row r="7" customFormat="false" ht="13" hidden="false" customHeight="false" outlineLevel="0" collapsed="false">
      <c r="A7" s="0" t="n">
        <v>10</v>
      </c>
      <c r="B7" s="0" t="n">
        <v>18.7</v>
      </c>
      <c r="C7" s="0" t="n">
        <v>2.66</v>
      </c>
      <c r="D7" s="0" t="n">
        <v>1</v>
      </c>
      <c r="E7" s="0" t="n">
        <f aca="false">B7*D7</f>
        <v>18.7</v>
      </c>
      <c r="F7" s="0" t="n">
        <f aca="false">C7^2</f>
        <v>7.0756</v>
      </c>
      <c r="G7" s="0" t="n">
        <f aca="false">D7^2</f>
        <v>1</v>
      </c>
    </row>
    <row r="9" customFormat="false" ht="13" hidden="false" customHeight="false" outlineLevel="0" collapsed="false">
      <c r="E9" s="0" t="s">
        <v>33</v>
      </c>
      <c r="F9" s="0" t="s">
        <v>34</v>
      </c>
    </row>
    <row r="10" customFormat="false" ht="13" hidden="false" customHeight="false" outlineLevel="0" collapsed="false">
      <c r="E10" s="0" t="n">
        <f aca="false">SUM(E4:E7)</f>
        <v>6.3</v>
      </c>
      <c r="F10" s="0" t="n">
        <f aca="false">AVERAGE(F4:F7)</f>
        <v>3.797025</v>
      </c>
      <c r="G10" s="0" t="n">
        <f aca="false">SUM(G4:G7)</f>
        <v>12</v>
      </c>
    </row>
    <row r="11" customFormat="false" ht="13" hidden="false" customHeight="false" outlineLevel="0" collapsed="false">
      <c r="K11" s="0" t="n">
        <v>1.62795</v>
      </c>
      <c r="L11" s="0" t="n">
        <v>17.5087</v>
      </c>
      <c r="M11" s="0" t="n">
        <f aca="false">N11*SQRT(10)</f>
        <v>2.64145052953865</v>
      </c>
      <c r="N11" s="0" t="n">
        <f aca="false">L12-L11</f>
        <v>0.8353</v>
      </c>
    </row>
    <row r="12" customFormat="false" ht="13" hidden="false" customHeight="false" outlineLevel="0" collapsed="false">
      <c r="D12" s="0" t="s">
        <v>2</v>
      </c>
      <c r="E12" s="0" t="n">
        <f aca="false">E10/SQRT(F10*G10/10)</f>
        <v>2.95140085079021</v>
      </c>
      <c r="K12" s="0" t="n">
        <v>1.59447</v>
      </c>
      <c r="L12" s="0" t="n">
        <v>18.344</v>
      </c>
    </row>
    <row r="13" customFormat="false" ht="13" hidden="false" customHeight="false" outlineLevel="0" collapsed="false">
      <c r="D13" s="0" t="s">
        <v>35</v>
      </c>
      <c r="E13" s="0" t="n">
        <f aca="false">SUM(A4:A7)-COUNT(A4:A7)</f>
        <v>36</v>
      </c>
      <c r="K13" s="0" t="n">
        <v>2.87576</v>
      </c>
      <c r="L13" s="0" t="n">
        <v>20.5074</v>
      </c>
      <c r="M13" s="0" t="n">
        <f aca="false">N13*SQRT(10)</f>
        <v>3.11231367313771</v>
      </c>
      <c r="N13" s="0" t="n">
        <f aca="false">L14-L13</f>
        <v>0.984199999999998</v>
      </c>
    </row>
    <row r="14" customFormat="false" ht="13" hidden="false" customHeight="false" outlineLevel="0" collapsed="false">
      <c r="K14" s="0" t="n">
        <v>2.89861</v>
      </c>
      <c r="L14" s="0" t="n">
        <v>21.4916</v>
      </c>
    </row>
    <row r="15" customFormat="false" ht="13" hidden="false" customHeight="false" outlineLevel="0" collapsed="false">
      <c r="K15" s="0" t="n">
        <v>4.12235</v>
      </c>
      <c r="L15" s="0" t="n">
        <v>18.6227</v>
      </c>
      <c r="M15" s="0" t="n">
        <f aca="false">N15*SQRT(10)</f>
        <v>3.6413627256839</v>
      </c>
      <c r="N15" s="0" t="n">
        <f aca="false">L16-L15</f>
        <v>1.1515</v>
      </c>
    </row>
    <row r="16" customFormat="false" ht="13" hidden="false" customHeight="false" outlineLevel="0" collapsed="false">
      <c r="K16" s="0" t="n">
        <v>4.16112</v>
      </c>
      <c r="L16" s="0" t="n">
        <v>19.7742</v>
      </c>
    </row>
    <row r="17" customFormat="false" ht="13" hidden="false" customHeight="false" outlineLevel="0" collapsed="false">
      <c r="K17" s="0" t="n">
        <v>5.37282</v>
      </c>
      <c r="L17" s="0" t="n">
        <v>19.7275</v>
      </c>
      <c r="M17" s="0" t="n">
        <f aca="false">N17*SQRT(10)</f>
        <v>4.16914686716599</v>
      </c>
      <c r="N17" s="0" t="n">
        <f aca="false">L18-L17</f>
        <v>1.3184</v>
      </c>
    </row>
    <row r="18" customFormat="false" ht="13" hidden="false" customHeight="false" outlineLevel="0" collapsed="false">
      <c r="K18" s="0" t="n">
        <v>5.38712</v>
      </c>
      <c r="L18" s="0" t="n">
        <v>21.0459</v>
      </c>
    </row>
    <row r="20" customFormat="false" ht="13" hidden="false" customHeight="false" outlineLevel="0" collapsed="false">
      <c r="A20" s="0" t="s">
        <v>36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s">
        <v>28</v>
      </c>
      <c r="D22" s="0" t="s">
        <v>29</v>
      </c>
      <c r="E22" s="0" t="s">
        <v>30</v>
      </c>
      <c r="F22" s="0" t="s">
        <v>31</v>
      </c>
      <c r="G22" s="0" t="s">
        <v>32</v>
      </c>
    </row>
    <row r="23" customFormat="false" ht="13" hidden="false" customHeight="false" outlineLevel="0" collapsed="false">
      <c r="A23" s="0" t="n">
        <v>10</v>
      </c>
      <c r="B23" s="0" t="n">
        <v>17.5087</v>
      </c>
      <c r="C23" s="0" t="n">
        <v>2.64145052953865</v>
      </c>
      <c r="D23" s="0" t="n">
        <v>-3</v>
      </c>
      <c r="E23" s="0" t="n">
        <f aca="false">B23*D23</f>
        <v>-52.5261</v>
      </c>
      <c r="F23" s="0" t="n">
        <f aca="false">C23^2</f>
        <v>6.9772609</v>
      </c>
      <c r="G23" s="0" t="n">
        <f aca="false">D23^2</f>
        <v>9</v>
      </c>
    </row>
    <row r="24" customFormat="false" ht="13" hidden="false" customHeight="false" outlineLevel="0" collapsed="false">
      <c r="A24" s="0" t="n">
        <v>10</v>
      </c>
      <c r="B24" s="0" t="n">
        <v>20.5074</v>
      </c>
      <c r="C24" s="0" t="n">
        <v>3.11231367313771</v>
      </c>
      <c r="D24" s="0" t="n">
        <v>1</v>
      </c>
      <c r="E24" s="0" t="n">
        <f aca="false">B24*D24</f>
        <v>20.5074</v>
      </c>
      <c r="F24" s="0" t="n">
        <f aca="false">C24^2</f>
        <v>9.68649639999996</v>
      </c>
      <c r="G24" s="0" t="n">
        <f aca="false">D24^2</f>
        <v>1</v>
      </c>
    </row>
    <row r="25" customFormat="false" ht="13" hidden="false" customHeight="false" outlineLevel="0" collapsed="false">
      <c r="A25" s="0" t="n">
        <v>10</v>
      </c>
      <c r="B25" s="0" t="n">
        <v>18.6227</v>
      </c>
      <c r="C25" s="0" t="n">
        <v>3.6413627256839</v>
      </c>
      <c r="D25" s="0" t="n">
        <v>1</v>
      </c>
      <c r="E25" s="0" t="n">
        <f aca="false">B25*D25</f>
        <v>18.6227</v>
      </c>
      <c r="F25" s="0" t="n">
        <f aca="false">C25^2</f>
        <v>13.2595225000001</v>
      </c>
      <c r="G25" s="0" t="n">
        <f aca="false">D25^2</f>
        <v>1</v>
      </c>
    </row>
    <row r="26" customFormat="false" ht="13" hidden="false" customHeight="false" outlineLevel="0" collapsed="false">
      <c r="A26" s="0" t="n">
        <v>10</v>
      </c>
      <c r="B26" s="0" t="n">
        <v>19.7275</v>
      </c>
      <c r="C26" s="0" t="n">
        <v>4.16914686716599</v>
      </c>
      <c r="D26" s="0" t="n">
        <v>1</v>
      </c>
      <c r="E26" s="0" t="n">
        <f aca="false">B26*D26</f>
        <v>19.7275</v>
      </c>
      <c r="F26" s="0" t="n">
        <f aca="false">C26^2</f>
        <v>17.3817856</v>
      </c>
      <c r="G26" s="0" t="n">
        <f aca="false">D26^2</f>
        <v>1</v>
      </c>
    </row>
    <row r="28" customFormat="false" ht="13" hidden="false" customHeight="false" outlineLevel="0" collapsed="false">
      <c r="E28" s="0" t="s">
        <v>33</v>
      </c>
      <c r="F28" s="0" t="s">
        <v>34</v>
      </c>
    </row>
    <row r="29" customFormat="false" ht="13" hidden="false" customHeight="false" outlineLevel="0" collapsed="false">
      <c r="E29" s="0" t="n">
        <f aca="false">SUM(E23:E26)</f>
        <v>6.3315</v>
      </c>
      <c r="F29" s="0" t="n">
        <f aca="false">AVERAGE(F23:F26)</f>
        <v>11.82626635</v>
      </c>
      <c r="G29" s="0" t="n">
        <f aca="false">SUM(G23:G26)</f>
        <v>12</v>
      </c>
    </row>
    <row r="31" customFormat="false" ht="13" hidden="false" customHeight="false" outlineLevel="0" collapsed="false">
      <c r="D31" s="0" t="s">
        <v>2</v>
      </c>
      <c r="E31" s="0" t="n">
        <f aca="false">E29/SQRT(F29*G29/10)</f>
        <v>1.68070758574654</v>
      </c>
    </row>
    <row r="32" customFormat="false" ht="13" hidden="false" customHeight="false" outlineLevel="0" collapsed="false">
      <c r="D32" s="0" t="s">
        <v>35</v>
      </c>
      <c r="E32" s="0" t="n">
        <f aca="false">SUM(A23:A26)-COUNT(A23:A26)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3:08:29Z</dcterms:created>
  <dc:creator>Greg Francis</dc:creator>
  <dc:description/>
  <dc:language>en-US</dc:language>
  <cp:lastModifiedBy>Gregory Francis</cp:lastModifiedBy>
  <dcterms:modified xsi:type="dcterms:W3CDTF">2013-12-16T10:48:37Z</dcterms:modified>
  <cp:revision>0</cp:revision>
  <dc:subject/>
  <dc:title/>
</cp:coreProperties>
</file>