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oled pow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Analysis of Wiltermuth and Gino (2013)</t>
  </si>
  <si>
    <t xml:space="preserve">n1</t>
  </si>
  <si>
    <t xml:space="preserve">n2</t>
  </si>
  <si>
    <t xml:space="preserve">t</t>
  </si>
  <si>
    <t xml:space="preserve">p</t>
  </si>
  <si>
    <t xml:space="preserve">J</t>
  </si>
  <si>
    <t xml:space="preserve">d</t>
  </si>
  <si>
    <t xml:space="preserve">g</t>
  </si>
  <si>
    <t xml:space="preserve">Post hoc power </t>
  </si>
  <si>
    <t xml:space="preserve">Exp 1</t>
  </si>
  <si>
    <t xml:space="preserve">Task- Wald test</t>
  </si>
  <si>
    <t xml:space="preserve">Exp 2</t>
  </si>
  <si>
    <t xml:space="preserve">Task - Wald test</t>
  </si>
  <si>
    <t xml:space="preserve">Exp 3</t>
  </si>
  <si>
    <t xml:space="preserve">task compleetion</t>
  </si>
  <si>
    <t xml:space="preserve">Exp 4</t>
  </si>
  <si>
    <t xml:space="preserve">how many words</t>
  </si>
  <si>
    <t xml:space="preserve">Exp 5</t>
  </si>
  <si>
    <t xml:space="preserve">concern</t>
  </si>
  <si>
    <t xml:space="preserve">Exp. 6</t>
  </si>
  <si>
    <t xml:space="preserve">0.0374, 9.84e-05 </t>
  </si>
  <si>
    <t xml:space="preserve">Probability of all experiments rejecting H0</t>
  </si>
  <si>
    <t xml:space="preserve">Expected number of rejec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00"/>
    <numFmt numFmtId="167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3" zeroHeight="false" outlineLevelRow="0" outlineLevelCol="0"/>
  <cols>
    <col collapsed="false" customWidth="true" hidden="false" outlineLevel="0" max="6" min="6" style="0" width="12.28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G3" s="1"/>
    </row>
    <row r="4" customFormat="false" ht="13" hidden="false" customHeight="false" outlineLevel="0" collapsed="false"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</row>
    <row r="5" customFormat="false" ht="13" hidden="false" customHeight="false" outlineLevel="0" collapsed="false">
      <c r="A5" s="0" t="s">
        <v>9</v>
      </c>
      <c r="B5" s="0" t="s">
        <v>10</v>
      </c>
      <c r="F5" s="0" t="n">
        <v>0.0259</v>
      </c>
      <c r="I5" s="2"/>
      <c r="J5" s="0" t="n">
        <v>0.6183</v>
      </c>
    </row>
    <row r="6" customFormat="false" ht="13" hidden="false" customHeight="false" outlineLevel="0" collapsed="false">
      <c r="A6" s="0" t="s">
        <v>11</v>
      </c>
      <c r="B6" s="0" t="s">
        <v>12</v>
      </c>
      <c r="F6" s="0" t="n">
        <v>0.0546</v>
      </c>
      <c r="I6" s="2"/>
      <c r="J6" s="0" t="n">
        <v>0.507</v>
      </c>
    </row>
    <row r="7" customFormat="false" ht="13" hidden="false" customHeight="false" outlineLevel="0" collapsed="false">
      <c r="A7" s="0" t="s">
        <v>13</v>
      </c>
      <c r="B7" s="0" t="s">
        <v>14</v>
      </c>
      <c r="C7" s="0" t="n">
        <v>58</v>
      </c>
      <c r="D7" s="0" t="n">
        <f aca="false">172-C7</f>
        <v>114</v>
      </c>
      <c r="E7" s="0" t="n">
        <v>1.96</v>
      </c>
      <c r="F7" s="0" t="n">
        <f aca="false">TDIST(E7,C7+D7-2,2)</f>
        <v>0.0516304960979782</v>
      </c>
      <c r="G7" s="0" t="n">
        <f aca="false">(1-3/(4*(C7+D7-2)-1))</f>
        <v>0.995581737849779</v>
      </c>
      <c r="H7" s="0" t="n">
        <f aca="false">E7*SQRT((C7+D7)/(C7*D7))</f>
        <v>0.316121382340163</v>
      </c>
      <c r="I7" s="3" t="n">
        <f aca="false">H7*G7</f>
        <v>0.314724675201694</v>
      </c>
      <c r="J7" s="0" t="n">
        <v>0.5087328</v>
      </c>
    </row>
    <row r="8" customFormat="false" ht="13" hidden="false" customHeight="false" outlineLevel="0" collapsed="false">
      <c r="A8" s="0" t="s">
        <v>15</v>
      </c>
      <c r="B8" s="0" t="s">
        <v>16</v>
      </c>
      <c r="C8" s="0" t="n">
        <v>69</v>
      </c>
      <c r="D8" s="0" t="n">
        <v>70</v>
      </c>
      <c r="E8" s="0" t="n">
        <v>1.94</v>
      </c>
      <c r="F8" s="0" t="n">
        <f aca="false">TDIST(E8,C8+D8-2,2)</f>
        <v>0.0544341035503387</v>
      </c>
      <c r="G8" s="0" t="n">
        <f aca="false">(1-3/(4*(C8+D8-2)-1))</f>
        <v>0.994515539305302</v>
      </c>
      <c r="H8" s="0" t="n">
        <f aca="false">E8*SQRT((C8+D8)/(C8*D8))</f>
        <v>0.329105821616613</v>
      </c>
      <c r="I8" s="3" t="n">
        <f aca="false">H8*G8</f>
        <v>0.327300853673561</v>
      </c>
      <c r="J8" s="0" t="n">
        <v>0.4990072</v>
      </c>
    </row>
    <row r="9" customFormat="false" ht="13" hidden="false" customHeight="false" outlineLevel="0" collapsed="false">
      <c r="A9" s="0" t="s">
        <v>17</v>
      </c>
      <c r="B9" s="0" t="s">
        <v>18</v>
      </c>
      <c r="C9" s="0" t="n">
        <v>50</v>
      </c>
      <c r="D9" s="0" t="n">
        <f aca="false">101-C9</f>
        <v>51</v>
      </c>
      <c r="E9" s="0" t="n">
        <v>2.42</v>
      </c>
      <c r="F9" s="0" t="n">
        <f aca="false">TDIST(E9,C9+D9-2,2)</f>
        <v>0.017344280828881</v>
      </c>
      <c r="G9" s="0" t="n">
        <f aca="false">(1-3/(4*(C9+D9-2)-1))</f>
        <v>0.992405063291139</v>
      </c>
      <c r="H9" s="0" t="n">
        <f aca="false">E9*SQRT((C9+D9)/(C9*D9))</f>
        <v>0.481621607228143</v>
      </c>
      <c r="I9" s="3" t="n">
        <f aca="false">H9*G9</f>
        <v>0.477963721603625</v>
      </c>
      <c r="J9" s="0" t="n">
        <v>0.6773707</v>
      </c>
    </row>
    <row r="10" customFormat="false" ht="13" hidden="false" customHeight="false" outlineLevel="0" collapsed="false">
      <c r="A10" s="0" t="s">
        <v>19</v>
      </c>
      <c r="B10" s="0" t="s">
        <v>10</v>
      </c>
      <c r="F10" s="0" t="s">
        <v>20</v>
      </c>
      <c r="I10" s="2"/>
      <c r="J10" s="0" t="n">
        <v>0.5613</v>
      </c>
    </row>
    <row r="11" customFormat="false" ht="13" hidden="false" customHeight="false" outlineLevel="0" collapsed="false">
      <c r="I11" s="2"/>
    </row>
    <row r="14" customFormat="false" ht="13" hidden="false" customHeight="false" outlineLevel="0" collapsed="false">
      <c r="J14" s="4" t="n">
        <f aca="false">PRODUCT(J5:J10)</f>
        <v>0.0302569540909587</v>
      </c>
      <c r="K14" s="0" t="s">
        <v>21</v>
      </c>
    </row>
    <row r="15" customFormat="false" ht="13" hidden="false" customHeight="false" outlineLevel="0" collapsed="false">
      <c r="J15" s="5" t="n">
        <f aca="false">SUM(J5:J10)</f>
        <v>3.3717107</v>
      </c>
      <c r="K15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13:08:29Z</dcterms:created>
  <dc:creator>Greg Francis</dc:creator>
  <dc:description/>
  <dc:language>en-US</dc:language>
  <cp:lastModifiedBy>Gregory Francis</cp:lastModifiedBy>
  <dcterms:modified xsi:type="dcterms:W3CDTF">2013-12-23T14:34:03Z</dcterms:modified>
  <cp:revision>0</cp:revision>
  <dc:subject/>
  <dc:title/>
</cp:coreProperties>
</file>